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875190"/>
        <c:axId val="15665744"/>
      </c:scatterChart>
      <c:valAx>
        <c:axId val="1587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744"/>
        <c:crossesAt val="0"/>
        <c:crossBetween val="midCat"/>
      </c:valAx>
      <c:valAx>
        <c:axId val="156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1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